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4 год</t>
  </si>
  <si>
    <t xml:space="preserve">и на плановый период 2025 и 2026 годов"</t>
  </si>
  <si>
    <t xml:space="preserve"> от    декабря 2023 года №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4 год</t>
  </si>
  <si>
    <t xml:space="preserve">и на плановый период 2025 и 2026 годов</t>
  </si>
  <si>
    <t xml:space="preserve">(тыс.рублей)</t>
  </si>
  <si>
    <t xml:space="preserve">Код источника</t>
  </si>
  <si>
    <t xml:space="preserve">Наименование источника</t>
  </si>
  <si>
    <t xml:space="preserve">
2024 год</t>
  </si>
  <si>
    <t xml:space="preserve">
2025 год</t>
  </si>
  <si>
    <t xml:space="preserve">
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42.75" hidden="false" customHeight="tru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18252.85878</v>
      </c>
      <c r="K18" s="22" t="n">
        <f aca="false">K19</f>
        <v>-9847.032</v>
      </c>
      <c r="L18" s="22" t="n">
        <f aca="false">L19</f>
        <v>-10003.053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18252.85878</v>
      </c>
      <c r="K19" s="22" t="n">
        <f aca="false">K20</f>
        <v>-9847.032</v>
      </c>
      <c r="L19" s="22" t="n">
        <f aca="false">L20</f>
        <v>-10003.053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18252.85878</v>
      </c>
      <c r="K20" s="22" t="n">
        <f aca="false">K21</f>
        <v>-9847.032</v>
      </c>
      <c r="L20" s="22" t="n">
        <f aca="false">L21</f>
        <v>-10003.053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18252.85878</v>
      </c>
      <c r="K21" s="25" t="n">
        <v>-9847.032</v>
      </c>
      <c r="L21" s="25" t="n">
        <v>-10003.053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18252.85878</v>
      </c>
      <c r="K22" s="22" t="n">
        <f aca="false">K23</f>
        <v>9847.032</v>
      </c>
      <c r="L22" s="22" t="n">
        <f aca="false">L23</f>
        <v>10003.053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18252.85878</v>
      </c>
      <c r="K23" s="22" t="n">
        <f aca="false">K24</f>
        <v>9847.032</v>
      </c>
      <c r="L23" s="22" t="n">
        <f aca="false">L24</f>
        <v>10003.053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18252.85878</v>
      </c>
      <c r="K24" s="22" t="n">
        <f aca="false">K25</f>
        <v>9847.032</v>
      </c>
      <c r="L24" s="22" t="n">
        <f aca="false">L25</f>
        <v>10003.053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18252.85878</v>
      </c>
      <c r="K25" s="25" t="n">
        <v>9847.032</v>
      </c>
      <c r="L25" s="25" t="n">
        <v>10003.053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2T10:44:55Z</cp:lastPrinted>
  <dcterms:modified xsi:type="dcterms:W3CDTF">2023-12-12T11:24:31Z</dcterms:modified>
  <cp:revision>0</cp:revision>
  <dc:subject/>
  <dc:title/>
</cp:coreProperties>
</file>